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71750283"/>
        <c:axId val="53751289"/>
      </c:scatterChart>
      <c:valAx>
        <c:axId val="7175028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289"/>
        <c:crossesAt val="0"/>
        <c:crossBetween val="midCat"/>
      </c:valAx>
      <c:valAx>
        <c:axId val="537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22839225"/>
        <c:axId val="41403460"/>
      </c:scatterChart>
      <c:valAx>
        <c:axId val="228392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460"/>
        <c:crossesAt val="0"/>
        <c:crossBetween val="midCat"/>
      </c:valAx>
      <c:valAx>
        <c:axId val="4140346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72165429"/>
        <c:axId val="15917643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98712150"/>
        <c:axId val="24859880"/>
      </c:scatterChart>
      <c:valAx>
        <c:axId val="7216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643"/>
        <c:crossesAt val="0"/>
        <c:crossBetween val="midCat"/>
      </c:valAx>
      <c:valAx>
        <c:axId val="159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429"/>
        <c:crossesAt val="0"/>
        <c:crossBetween val="midCat"/>
      </c:valAx>
      <c:valAx>
        <c:axId val="98712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880"/>
        <c:crossBetween val="midCat"/>
      </c:valAx>
      <c:valAx>
        <c:axId val="24859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1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